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IDDLE EAST PHARMA. &amp; CHMICAL IND. &amp; MEDICAL APPLIANCES</t>
  </si>
  <si>
    <t xml:space="preserve">الشرق الاوسط للصناعات الدوائية والكيماوية والمستلز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7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87</v>
      </c>
      <c r="F6" s="15" t="n">
        <v>3.3</v>
      </c>
      <c r="G6" s="15" t="n">
        <v>3.2</v>
      </c>
      <c r="H6" s="15" t="n">
        <v>2.3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524168.03</v>
      </c>
      <c r="F7" s="17" t="n">
        <v>2494771.19</v>
      </c>
      <c r="G7" s="17" t="n">
        <v>2469083.2</v>
      </c>
      <c r="H7" s="17" t="n">
        <v>913160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66938</v>
      </c>
      <c r="F8" s="17" t="n">
        <v>702912</v>
      </c>
      <c r="G8" s="17" t="n">
        <v>922679</v>
      </c>
      <c r="H8" s="17" t="n">
        <v>353158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776</v>
      </c>
      <c r="F9" s="17" t="n">
        <v>1227</v>
      </c>
      <c r="G9" s="17" t="n">
        <v>1979</v>
      </c>
      <c r="H9" s="17" t="n">
        <v>386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9869583</v>
      </c>
      <c r="F10" s="17" t="n">
        <v>9869583</v>
      </c>
      <c r="G10" s="17" t="n">
        <v>9869583</v>
      </c>
      <c r="H10" s="17" t="n">
        <v>9869263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8456120.21</v>
      </c>
      <c r="F11" s="17" t="n">
        <v>32569623.9</v>
      </c>
      <c r="G11" s="17" t="n">
        <v>31582665.6</v>
      </c>
      <c r="H11" s="17" t="n">
        <v>22995382.79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3312</v>
      </c>
      <c r="F16" s="28" t="n">
        <v>5788</v>
      </c>
      <c r="G16" s="28" t="n">
        <v>49257</v>
      </c>
      <c r="H16" s="28" t="n">
        <v>20012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5519968</v>
      </c>
      <c r="F17" s="30" t="n">
        <v>4176103</v>
      </c>
      <c r="G17" s="30" t="n">
        <v>3670000</v>
      </c>
      <c r="H17" s="30" t="n">
        <v>325435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/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411524</v>
      </c>
      <c r="F19" s="30" t="n">
        <v>724387</v>
      </c>
      <c r="G19" s="30" t="n">
        <v>905147</v>
      </c>
      <c r="H19" s="30" t="n">
        <v>287137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504475</v>
      </c>
      <c r="F20" s="30" t="n">
        <v>139751</v>
      </c>
      <c r="G20" s="30" t="n">
        <v>401061</v>
      </c>
      <c r="H20" s="30" t="n">
        <v>521408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954350</v>
      </c>
      <c r="F21" s="30" t="n">
        <v>5642735</v>
      </c>
      <c r="G21" s="30" t="n">
        <v>3992038</v>
      </c>
      <c r="H21" s="30" t="n">
        <v>2736921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/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391584</v>
      </c>
      <c r="F23" s="30" t="n">
        <v>11414718</v>
      </c>
      <c r="G23" s="30" t="n">
        <v>9726164</v>
      </c>
      <c r="H23" s="30" t="n">
        <v>7026856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065623</v>
      </c>
      <c r="F25" s="30" t="n">
        <v>9110645</v>
      </c>
      <c r="G25" s="30" t="n">
        <v>9167810</v>
      </c>
      <c r="H25" s="30" t="n">
        <v>8843383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131184</v>
      </c>
      <c r="F27" s="30" t="n">
        <v>1825386</v>
      </c>
      <c r="G27" s="30" t="n">
        <v>402849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2196807</v>
      </c>
      <c r="F28" s="30" t="n">
        <v>10936031</v>
      </c>
      <c r="G28" s="30" t="n">
        <v>9570659</v>
      </c>
      <c r="H28" s="30" t="n">
        <v>8843383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794043</v>
      </c>
      <c r="F29" s="30" t="n">
        <v>705515</v>
      </c>
      <c r="G29" s="30" t="n">
        <v>512946</v>
      </c>
      <c r="H29" s="30" t="n">
        <v>529484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5382434</v>
      </c>
      <c r="F30" s="33" t="n">
        <v>23056264</v>
      </c>
      <c r="G30" s="33" t="n">
        <v>19809769</v>
      </c>
      <c r="H30" s="33" t="n">
        <v>1639972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20543</v>
      </c>
      <c r="F35" s="28" t="n">
        <v>1417989</v>
      </c>
      <c r="G35" s="28" t="n">
        <v>1389454</v>
      </c>
      <c r="H35" s="28" t="n">
        <v>233010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4750686</v>
      </c>
      <c r="H36" s="30" t="n">
        <v>217284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7764270</v>
      </c>
      <c r="F37" s="30" t="n">
        <v>671435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656126</v>
      </c>
      <c r="F39" s="30" t="n">
        <v>9945044</v>
      </c>
      <c r="G39" s="30" t="n">
        <v>7201287</v>
      </c>
      <c r="H39" s="30" t="n">
        <v>4719196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508215</v>
      </c>
      <c r="F40" s="30" t="n">
        <v>248358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3164341</v>
      </c>
      <c r="F43" s="33" t="n">
        <v>10193402</v>
      </c>
      <c r="G43" s="33" t="n">
        <v>7201287</v>
      </c>
      <c r="H43" s="33" t="n">
        <v>471919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100000</v>
      </c>
      <c r="F46" s="28" t="n">
        <v>10100000</v>
      </c>
      <c r="G46" s="28" t="n">
        <v>10100000</v>
      </c>
      <c r="H46" s="28" t="n">
        <v>101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9869583</v>
      </c>
      <c r="F47" s="30" t="n">
        <v>9869583</v>
      </c>
      <c r="G47" s="30" t="n">
        <v>9869583</v>
      </c>
      <c r="H47" s="30" t="n">
        <v>9869263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9869583</v>
      </c>
      <c r="F48" s="30" t="n">
        <v>9869583</v>
      </c>
      <c r="G48" s="30" t="n">
        <v>9869583</v>
      </c>
      <c r="H48" s="30" t="n">
        <v>9869263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2947</v>
      </c>
      <c r="F49" s="30" t="n">
        <v>152947</v>
      </c>
      <c r="G49" s="30" t="n">
        <v>124614</v>
      </c>
      <c r="H49" s="30" t="n">
        <v>2633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2053628</v>
      </c>
      <c r="F52" s="30" t="n">
        <v>2053628</v>
      </c>
      <c r="G52" s="30" t="n">
        <v>2053628</v>
      </c>
      <c r="H52" s="30" t="n">
        <v>2053468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493479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41935</v>
      </c>
      <c r="F58" s="30" t="n">
        <v>293225</v>
      </c>
      <c r="G58" s="30" t="n">
        <v>560657</v>
      </c>
      <c r="H58" s="30" t="n">
        <v>-26853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2218093</v>
      </c>
      <c r="F59" s="30" t="n">
        <v>12862862</v>
      </c>
      <c r="G59" s="30" t="n">
        <v>12608482</v>
      </c>
      <c r="H59" s="30" t="n">
        <v>1168052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5382434</v>
      </c>
      <c r="F61" s="33" t="n">
        <v>23056264</v>
      </c>
      <c r="G61" s="33" t="n">
        <v>19809769</v>
      </c>
      <c r="H61" s="33" t="n">
        <v>1639972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971325</v>
      </c>
      <c r="F65" s="28" t="n">
        <v>9045956</v>
      </c>
      <c r="G65" s="28" t="n">
        <v>9485282</v>
      </c>
      <c r="H65" s="28" t="n">
        <v>636284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395875</v>
      </c>
      <c r="F66" s="30" t="n">
        <v>4634808</v>
      </c>
      <c r="G66" s="30" t="n">
        <v>5182397</v>
      </c>
      <c r="H66" s="30" t="n">
        <v>4173211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575450</v>
      </c>
      <c r="F67" s="30" t="n">
        <v>4411148</v>
      </c>
      <c r="G67" s="30" t="n">
        <v>4302885</v>
      </c>
      <c r="H67" s="30" t="n">
        <v>218963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18774</v>
      </c>
      <c r="F68" s="30" t="n">
        <v>402586</v>
      </c>
      <c r="G68" s="30" t="n">
        <v>239558</v>
      </c>
      <c r="H68" s="30" t="n">
        <v>40277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948867</v>
      </c>
      <c r="F69" s="30" t="n">
        <v>2974403</v>
      </c>
      <c r="G69" s="30" t="n">
        <v>2401788</v>
      </c>
      <c r="H69" s="30" t="n">
        <v>1456414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37173</v>
      </c>
      <c r="F70" s="30" t="n">
        <v>638994</v>
      </c>
      <c r="G70" s="30" t="n">
        <v>600051</v>
      </c>
      <c r="H70" s="30" t="n">
        <v>507718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63645</v>
      </c>
      <c r="F71" s="30" t="n">
        <v>228105</v>
      </c>
      <c r="G71" s="30" t="n">
        <v>150322</v>
      </c>
      <c r="H71" s="30" t="n">
        <v>215804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844164</v>
      </c>
      <c r="F72" s="30" t="n">
        <v>806054</v>
      </c>
      <c r="G72" s="30" t="n">
        <v>1511217</v>
      </c>
      <c r="H72" s="30" t="n">
        <v>11464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0</v>
      </c>
      <c r="G73" s="30" t="n">
        <v>-269869</v>
      </c>
      <c r="H73" s="30" t="n">
        <v>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22392</v>
      </c>
      <c r="F74" s="30" t="n">
        <v>34993</v>
      </c>
      <c r="G74" s="30" t="n">
        <v>0</v>
      </c>
      <c r="H74" s="30" t="n">
        <v>202009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21772</v>
      </c>
      <c r="F75" s="30" t="n">
        <v>771061</v>
      </c>
      <c r="G75" s="30" t="n">
        <v>1241348</v>
      </c>
      <c r="H75" s="30" t="n">
        <v>-8736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73062</v>
      </c>
      <c r="F76" s="30" t="n">
        <v>487732</v>
      </c>
      <c r="G76" s="30" t="n">
        <v>258554</v>
      </c>
      <c r="H76" s="30" t="n">
        <v>181175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51290</v>
      </c>
      <c r="F77" s="30" t="n">
        <v>283329</v>
      </c>
      <c r="G77" s="30" t="n">
        <v>982794</v>
      </c>
      <c r="H77" s="30" t="n">
        <v>98279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28949</v>
      </c>
      <c r="G80" s="30" t="n">
        <v>25319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30000</v>
      </c>
      <c r="H81" s="30"/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51290</v>
      </c>
      <c r="F82" s="30" t="n">
        <v>254380</v>
      </c>
      <c r="G82" s="30" t="n">
        <v>927475</v>
      </c>
      <c r="H82" s="30" t="n">
        <v>-26853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51290</v>
      </c>
      <c r="F84" s="33" t="n">
        <v>254380</v>
      </c>
      <c r="G84" s="33" t="n">
        <v>927475</v>
      </c>
      <c r="H84" s="33" t="n">
        <v>-26853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788</v>
      </c>
      <c r="F88" s="28" t="n">
        <v>49257</v>
      </c>
      <c r="G88" s="28" t="n">
        <v>20012</v>
      </c>
      <c r="H88" s="28" t="n">
        <v>71795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39574</v>
      </c>
      <c r="F89" s="30" t="n">
        <v>-707651</v>
      </c>
      <c r="G89" s="30" t="n">
        <v>-1503834</v>
      </c>
      <c r="H89" s="30" t="n">
        <v>-2178508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986477</v>
      </c>
      <c r="F90" s="30" t="n">
        <v>-2196935</v>
      </c>
      <c r="G90" s="30" t="n">
        <v>-1310789</v>
      </c>
      <c r="H90" s="30" t="n">
        <v>-212935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804427</v>
      </c>
      <c r="F91" s="30" t="n">
        <v>2861117</v>
      </c>
      <c r="G91" s="30" t="n">
        <v>2843868</v>
      </c>
      <c r="H91" s="30" t="n">
        <v>425608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63312</v>
      </c>
      <c r="F92" s="33" t="n">
        <v>5788</v>
      </c>
      <c r="G92" s="33" t="n">
        <v>49257</v>
      </c>
      <c r="H92" s="33" t="n">
        <v>2001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.69143924317775</v>
      </c>
      <c r="F96" s="12" t="n">
        <f aca="false">+F8*100/F10</f>
        <v>7.1220030268756</v>
      </c>
      <c r="G96" s="12" t="n">
        <f aca="false">+G8*100/G10</f>
        <v>9.34871311179003</v>
      </c>
      <c r="H96" s="12" t="n">
        <f aca="false">+H8*100/H10</f>
        <v>35.7836851647382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15328915112219</v>
      </c>
      <c r="F97" s="15" t="n">
        <f aca="false">+F84/F10</f>
        <v>0.02577413858316</v>
      </c>
      <c r="G97" s="15" t="n">
        <f aca="false">+G84/G10</f>
        <v>0.0939730685683478</v>
      </c>
      <c r="H97" s="15" t="n">
        <f aca="false">+H84/H10</f>
        <v>-0.027209630546880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499999848017895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3795432897216</v>
      </c>
      <c r="F99" s="15" t="n">
        <f aca="false">+F59/F10</f>
        <v>1.30328322888616</v>
      </c>
      <c r="G99" s="15" t="n">
        <f aca="false">+G59/G10</f>
        <v>1.277509090303</v>
      </c>
      <c r="H99" s="15" t="n">
        <f aca="false">+H59/H10</f>
        <v>1.18352576073816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21.991673012096</v>
      </c>
      <c r="F100" s="15" t="n">
        <f aca="false">+F11/F84</f>
        <v>128.035316848809</v>
      </c>
      <c r="G100" s="15" t="n">
        <f aca="false">+G11/G84</f>
        <v>34.0523093344834</v>
      </c>
      <c r="H100" s="15" t="n">
        <f aca="false">+H11/H84</f>
        <v>-85.631445674557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1.51515105459968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193.992845349477</v>
      </c>
      <c r="G102" s="15" t="n">
        <f aca="false">+G55*100/G84</f>
        <v>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51055653365873</v>
      </c>
      <c r="F103" s="49" t="n">
        <f aca="false">+F11/F59</f>
        <v>2.53206665048572</v>
      </c>
      <c r="G103" s="49" t="n">
        <f aca="false">+G11/G59</f>
        <v>2.50487454397762</v>
      </c>
      <c r="H103" s="49" t="n">
        <f aca="false">+H11/H59</f>
        <v>1.9686939459152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50.818383376666</v>
      </c>
      <c r="F105" s="55" t="n">
        <f aca="false">+F67*100/F65</f>
        <v>48.7637569760454</v>
      </c>
      <c r="G105" s="55" t="n">
        <f aca="false">+G67*100/G65</f>
        <v>45.3638067903516</v>
      </c>
      <c r="H105" s="55" t="n">
        <f aca="false">+H67*100/H65</f>
        <v>34.412844688416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.93284539469936</v>
      </c>
      <c r="F106" s="56" t="n">
        <f aca="false">+F75*100/F65</f>
        <v>8.5238199257215</v>
      </c>
      <c r="G106" s="56" t="n">
        <f aca="false">+G75*100/G65</f>
        <v>13.0870964089418</v>
      </c>
      <c r="H106" s="56" t="n">
        <f aca="false">+H75*100/H65</f>
        <v>-1.3730329563113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.37895833001028</v>
      </c>
      <c r="F107" s="56" t="n">
        <f aca="false">+F82*100/F65</f>
        <v>2.81208531193386</v>
      </c>
      <c r="G107" s="56" t="n">
        <f aca="false">+G82*100/G65</f>
        <v>9.77804349939201</v>
      </c>
      <c r="H107" s="56" t="n">
        <f aca="false">+H82*100/H65</f>
        <v>-4.22042142135094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.26769560397557</v>
      </c>
      <c r="F108" s="56" t="n">
        <f aca="false">(F82+F76)*100/F30</f>
        <v>3.2187001328576</v>
      </c>
      <c r="G108" s="56" t="n">
        <f aca="false">(G82+G76)*100/G30</f>
        <v>5.98709152035039</v>
      </c>
      <c r="H108" s="56" t="n">
        <f aca="false">(H82+H76)*100/H30</f>
        <v>-0.532716314781658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.23824560837767</v>
      </c>
      <c r="F109" s="57" t="n">
        <f aca="false">+F84*100/F59</f>
        <v>1.97763141670959</v>
      </c>
      <c r="G109" s="57" t="n">
        <f aca="false">+G84*100/G59</f>
        <v>7.35596085238493</v>
      </c>
      <c r="H109" s="57" t="n">
        <f aca="false">+H84*100/H59</f>
        <v>-2.2990315419843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1.863981996368</v>
      </c>
      <c r="F111" s="12" t="n">
        <f aca="false">+F43*100/F30</f>
        <v>44.2109875216557</v>
      </c>
      <c r="G111" s="12" t="n">
        <f aca="false">+G43*100/G30</f>
        <v>36.3522007752842</v>
      </c>
      <c r="H111" s="12" t="n">
        <f aca="false">+H43*100/H30</f>
        <v>28.776071400718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8.136018003632</v>
      </c>
      <c r="F112" s="15" t="n">
        <f aca="false">+F59*100/F30</f>
        <v>55.7890124783443</v>
      </c>
      <c r="G112" s="15" t="n">
        <f aca="false">+G59*100/G30</f>
        <v>63.6477992247159</v>
      </c>
      <c r="H112" s="15" t="n">
        <f aca="false">+H59*100/H30</f>
        <v>71.223928599281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0.680189911681767</v>
      </c>
      <c r="F113" s="49" t="n">
        <f aca="false">+F75/F76</f>
        <v>1.58091123813898</v>
      </c>
      <c r="G113" s="49" t="n">
        <f aca="false">+G75/G76</f>
        <v>4.80111698136559</v>
      </c>
      <c r="H113" s="49" t="n">
        <f aca="false">+H75/H76</f>
        <v>-0.48220781012832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32240856018773</v>
      </c>
      <c r="F115" s="12" t="n">
        <f aca="false">+F65/F30</f>
        <v>0.392342662280411</v>
      </c>
      <c r="G115" s="12" t="n">
        <f aca="false">+G65/G30</f>
        <v>0.478818405201999</v>
      </c>
      <c r="H115" s="12" t="n">
        <f aca="false">+H65/H30</f>
        <v>0.387985089748162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99524359121203</v>
      </c>
      <c r="F116" s="15" t="n">
        <f aca="false">+F65/F28</f>
        <v>0.827169930297381</v>
      </c>
      <c r="G116" s="15" t="n">
        <f aca="false">+G65/G28</f>
        <v>0.991079297674277</v>
      </c>
      <c r="H116" s="15" t="n">
        <f aca="false">+H65/H28</f>
        <v>0.71950383693661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4.9176771481172</v>
      </c>
      <c r="F117" s="49" t="n">
        <f aca="false">+F65/F120</f>
        <v>6.1550765680008</v>
      </c>
      <c r="G117" s="49" t="n">
        <f aca="false">+G65/G120</f>
        <v>3.75673032785359</v>
      </c>
      <c r="H117" s="49" t="n">
        <f aca="false">+H65/H120</f>
        <v>2.7572727351516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6309626371575</v>
      </c>
      <c r="F119" s="62" t="n">
        <f aca="false">+F23/F39</f>
        <v>1.14777953722477</v>
      </c>
      <c r="G119" s="62" t="n">
        <f aca="false">+G23/G39</f>
        <v>1.3506146887355</v>
      </c>
      <c r="H119" s="62" t="n">
        <f aca="false">+H23/H39</f>
        <v>1.48899431174293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735458</v>
      </c>
      <c r="F120" s="33" t="n">
        <f aca="false">+F23-F39</f>
        <v>1469674</v>
      </c>
      <c r="G120" s="33" t="n">
        <f aca="false">+G23-G39</f>
        <v>2524877</v>
      </c>
      <c r="H120" s="33" t="n">
        <f aca="false">+H23-H39</f>
        <v>230766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13:54Z</dcterms:modified>
  <cp:revision>0</cp:revision>
  <dc:subject/>
  <dc:title/>
</cp:coreProperties>
</file>